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kart - IOP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ndex of Performance - Round 3 - 2018</t>
  </si>
  <si>
    <t xml:space="preserve">Pos</t>
  </si>
  <si>
    <t xml:space="preserve">No.</t>
  </si>
  <si>
    <t xml:space="preserve">Name</t>
  </si>
  <si>
    <t xml:space="preserve">Laps</t>
  </si>
  <si>
    <t xml:space="preserve">Total Tm</t>
  </si>
  <si>
    <t xml:space="preserve">Best Tm</t>
  </si>
  <si>
    <t xml:space="preserve">Ideal Laps</t>
  </si>
  <si>
    <t xml:space="preserve">Index</t>
  </si>
  <si>
    <t xml:space="preserve">Comment</t>
  </si>
  <si>
    <t xml:space="preserve">Team ATR 127</t>
  </si>
  <si>
    <t xml:space="preserve">4:44:57.479</t>
  </si>
  <si>
    <t xml:space="preserve">Mugello Auto</t>
  </si>
  <si>
    <t xml:space="preserve">4:44:56.219</t>
  </si>
  <si>
    <t xml:space="preserve">Laserfiche Avante</t>
  </si>
  <si>
    <t xml:space="preserve">4:45:38.276</t>
  </si>
  <si>
    <t xml:space="preserve">Laserfiche Rio</t>
  </si>
  <si>
    <t xml:space="preserve">4:44:56.883</t>
  </si>
  <si>
    <t xml:space="preserve">Speed Monkeys</t>
  </si>
  <si>
    <t xml:space="preserve">4:45:08.491</t>
  </si>
  <si>
    <t xml:space="preserve">Hubbit Racing</t>
  </si>
  <si>
    <t xml:space="preserve">4:45:10.954</t>
  </si>
  <si>
    <t xml:space="preserve">Integral Racing</t>
  </si>
  <si>
    <t xml:space="preserve">4:45:43.683</t>
  </si>
  <si>
    <t xml:space="preserve">Limping Pistons</t>
  </si>
  <si>
    <t xml:space="preserve">4:45:40.295</t>
  </si>
  <si>
    <t xml:space="preserve">Parabolica Racing</t>
  </si>
  <si>
    <t xml:space="preserve">4:45:35.934</t>
  </si>
  <si>
    <t xml:space="preserve">Mac Minarelli S.A</t>
  </si>
  <si>
    <t xml:space="preserve">4:45:00.325</t>
  </si>
  <si>
    <t xml:space="preserve">RBF Racing</t>
  </si>
  <si>
    <t xml:space="preserve">3:33:09.396</t>
  </si>
  <si>
    <t xml:space="preserve">DNF</t>
  </si>
  <si>
    <t xml:space="preserve">Dudes &amp; Boobs</t>
  </si>
  <si>
    <t xml:space="preserve">1:11:15.8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mm:ss.0"/>
    <numFmt numFmtId="167" formatCode="0.00"/>
    <numFmt numFmtId="168" formatCode="0%"/>
    <numFmt numFmtId="169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24.56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2"/>
    </row>
    <row r="3" customFormat="false" ht="1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2"/>
    </row>
    <row r="4" customFormat="false" ht="15" hidden="false" customHeight="false" outlineLevel="0" collapsed="false">
      <c r="A4" s="7" t="n">
        <v>1</v>
      </c>
      <c r="B4" s="7" t="n">
        <v>127</v>
      </c>
      <c r="C4" s="7" t="s">
        <v>10</v>
      </c>
      <c r="D4" s="7" t="n">
        <v>319</v>
      </c>
      <c r="E4" s="8" t="s">
        <v>11</v>
      </c>
      <c r="F4" s="9" t="n">
        <v>0.000605208333333333</v>
      </c>
      <c r="G4" s="10" t="n">
        <f aca="false">SUM(E4/F4)</f>
        <v>326.974163319946</v>
      </c>
      <c r="H4" s="11" t="n">
        <f aca="false">SUM(D4/G4)</f>
        <v>0.975612252543197</v>
      </c>
      <c r="I4" s="7"/>
    </row>
    <row r="5" customFormat="false" ht="15" hidden="false" customHeight="false" outlineLevel="0" collapsed="false">
      <c r="A5" s="7" t="n">
        <v>2</v>
      </c>
      <c r="B5" s="7" t="n">
        <v>31</v>
      </c>
      <c r="C5" s="7" t="s">
        <v>12</v>
      </c>
      <c r="D5" s="7" t="n">
        <v>323</v>
      </c>
      <c r="E5" s="8" t="s">
        <v>13</v>
      </c>
      <c r="F5" s="9" t="n">
        <v>0.000594675925925926</v>
      </c>
      <c r="G5" s="10" t="n">
        <f aca="false">SUM(E5/F5)</f>
        <v>332.740735694823</v>
      </c>
      <c r="H5" s="11" t="n">
        <f aca="false">SUM(D5/G5)</f>
        <v>0.970725749360136</v>
      </c>
      <c r="I5" s="7"/>
    </row>
    <row r="6" customFormat="false" ht="15" hidden="false" customHeight="false" outlineLevel="0" collapsed="false">
      <c r="A6" s="7" t="n">
        <v>3</v>
      </c>
      <c r="B6" s="7" t="n">
        <v>42</v>
      </c>
      <c r="C6" s="7" t="s">
        <v>14</v>
      </c>
      <c r="D6" s="7" t="n">
        <v>315</v>
      </c>
      <c r="E6" s="8" t="s">
        <v>15</v>
      </c>
      <c r="F6" s="9" t="n">
        <v>0.000605011574074074</v>
      </c>
      <c r="G6" s="10" t="n">
        <f aca="false">SUM(E6/F6)</f>
        <v>327.860960725422</v>
      </c>
      <c r="H6" s="11" t="n">
        <f aca="false">SUM(D6/G6)</f>
        <v>0.960773125604933</v>
      </c>
      <c r="I6" s="7"/>
    </row>
    <row r="7" customFormat="false" ht="15" hidden="false" customHeight="false" outlineLevel="0" collapsed="false">
      <c r="A7" s="7" t="n">
        <v>4</v>
      </c>
      <c r="B7" s="7" t="n">
        <v>67</v>
      </c>
      <c r="C7" s="7" t="s">
        <v>16</v>
      </c>
      <c r="D7" s="7" t="n">
        <v>313</v>
      </c>
      <c r="E7" s="8" t="s">
        <v>17</v>
      </c>
      <c r="F7" s="9" t="n">
        <v>0.000601076388888889</v>
      </c>
      <c r="G7" s="10" t="n">
        <f aca="false">SUM(E7/F7)</f>
        <v>329.210386459477</v>
      </c>
      <c r="H7" s="11" t="n">
        <f aca="false">SUM(D7/G7)</f>
        <v>0.950759796390956</v>
      </c>
      <c r="I7" s="7"/>
    </row>
    <row r="8" customFormat="false" ht="15" hidden="false" customHeight="false" outlineLevel="0" collapsed="false">
      <c r="A8" s="7" t="n">
        <v>5</v>
      </c>
      <c r="B8" s="7" t="n">
        <v>713</v>
      </c>
      <c r="C8" s="7" t="s">
        <v>18</v>
      </c>
      <c r="D8" s="7" t="n">
        <v>309</v>
      </c>
      <c r="E8" s="8" t="s">
        <v>19</v>
      </c>
      <c r="F8" s="9" t="n">
        <v>0.000607905092592593</v>
      </c>
      <c r="G8" s="10" t="n">
        <f aca="false">SUM(E8/F8)</f>
        <v>325.733316832626</v>
      </c>
      <c r="H8" s="11" t="n">
        <f aca="false">SUM(D8/G8)</f>
        <v>0.948628783216474</v>
      </c>
      <c r="I8" s="7"/>
    </row>
    <row r="9" customFormat="false" ht="15" hidden="false" customHeight="false" outlineLevel="0" collapsed="false">
      <c r="A9" s="7" t="n">
        <v>6</v>
      </c>
      <c r="B9" s="7" t="n">
        <v>12</v>
      </c>
      <c r="C9" s="7" t="s">
        <v>20</v>
      </c>
      <c r="D9" s="7" t="n">
        <v>309</v>
      </c>
      <c r="E9" s="8" t="s">
        <v>21</v>
      </c>
      <c r="F9" s="9" t="n">
        <v>0.000606064814814815</v>
      </c>
      <c r="G9" s="10" t="n">
        <f aca="false">SUM(E9/F9)</f>
        <v>326.769421740127</v>
      </c>
      <c r="H9" s="11" t="n">
        <f aca="false">SUM(D9/G9)</f>
        <v>0.945620916285556</v>
      </c>
      <c r="I9" s="7"/>
    </row>
    <row r="10" customFormat="false" ht="15" hidden="false" customHeight="false" outlineLevel="0" collapsed="false">
      <c r="A10" s="7" t="n">
        <v>7</v>
      </c>
      <c r="B10" s="7" t="n">
        <v>29</v>
      </c>
      <c r="C10" s="7" t="s">
        <v>22</v>
      </c>
      <c r="D10" s="7" t="n">
        <v>302</v>
      </c>
      <c r="E10" s="8" t="s">
        <v>23</v>
      </c>
      <c r="F10" s="9" t="n">
        <v>0.000615173611111111</v>
      </c>
      <c r="G10" s="10" t="n">
        <f aca="false">SUM(E10/F10)</f>
        <v>322.546762995993</v>
      </c>
      <c r="H10" s="11" t="n">
        <f aca="false">SUM(D10/G10)</f>
        <v>0.936298343827286</v>
      </c>
      <c r="I10" s="7"/>
    </row>
    <row r="11" customFormat="false" ht="15" hidden="false" customHeight="false" outlineLevel="0" collapsed="false">
      <c r="A11" s="7" t="n">
        <v>8</v>
      </c>
      <c r="B11" s="7" t="n">
        <v>111</v>
      </c>
      <c r="C11" s="7" t="s">
        <v>24</v>
      </c>
      <c r="D11" s="7" t="n">
        <v>296</v>
      </c>
      <c r="E11" s="8" t="s">
        <v>25</v>
      </c>
      <c r="F11" s="9" t="n">
        <v>0.000625810185185185</v>
      </c>
      <c r="G11" s="10" t="n">
        <f aca="false">SUM(E11/F11)</f>
        <v>317.001941927131</v>
      </c>
      <c r="H11" s="11" t="n">
        <f aca="false">SUM(D11/G11)</f>
        <v>0.933748223119847</v>
      </c>
      <c r="I11" s="7"/>
    </row>
    <row r="12" customFormat="false" ht="15" hidden="false" customHeight="false" outlineLevel="0" collapsed="false">
      <c r="A12" s="7" t="n">
        <v>9</v>
      </c>
      <c r="B12" s="7" t="n">
        <v>21</v>
      </c>
      <c r="C12" s="7" t="s">
        <v>26</v>
      </c>
      <c r="D12" s="7" t="n">
        <v>302</v>
      </c>
      <c r="E12" s="8" t="s">
        <v>27</v>
      </c>
      <c r="F12" s="9" t="n">
        <v>0.000610023148148148</v>
      </c>
      <c r="G12" s="10" t="n">
        <f aca="false">SUM(E12/F12)</f>
        <v>325.123022046826</v>
      </c>
      <c r="H12" s="11" t="n">
        <f aca="false">SUM(D12/G12)</f>
        <v>0.928879161182577</v>
      </c>
      <c r="I12" s="7"/>
    </row>
    <row r="13" customFormat="false" ht="15" hidden="false" customHeight="false" outlineLevel="0" collapsed="false">
      <c r="A13" s="7" t="n">
        <v>10</v>
      </c>
      <c r="B13" s="7" t="n">
        <v>23</v>
      </c>
      <c r="C13" s="7" t="s">
        <v>28</v>
      </c>
      <c r="D13" s="7" t="n">
        <v>300</v>
      </c>
      <c r="E13" s="8" t="s">
        <v>29</v>
      </c>
      <c r="F13" s="9" t="n">
        <v>0.000596412037037037</v>
      </c>
      <c r="G13" s="10" t="n">
        <f aca="false">SUM(E13/F13)</f>
        <v>331.851833883175</v>
      </c>
      <c r="H13" s="11" t="n">
        <f aca="false">SUM(D13/G13)</f>
        <v>0.904017906092428</v>
      </c>
      <c r="I13" s="7"/>
    </row>
    <row r="14" customFormat="false" ht="15" hidden="false" customHeight="false" outlineLevel="0" collapsed="false">
      <c r="A14" s="7" t="n">
        <v>11</v>
      </c>
      <c r="B14" s="7" t="n">
        <v>41</v>
      </c>
      <c r="C14" s="7" t="s">
        <v>30</v>
      </c>
      <c r="D14" s="7" t="n">
        <v>231</v>
      </c>
      <c r="E14" s="8" t="s">
        <v>31</v>
      </c>
      <c r="F14" s="9" t="n">
        <v>0.000614155092592593</v>
      </c>
      <c r="G14" s="10" t="n">
        <f aca="false">SUM(E14/F14)</f>
        <v>241.022859619697</v>
      </c>
      <c r="H14" s="11" t="n">
        <v>0</v>
      </c>
      <c r="I14" s="7" t="s">
        <v>32</v>
      </c>
    </row>
    <row r="15" customFormat="false" ht="15" hidden="false" customHeight="false" outlineLevel="0" collapsed="false">
      <c r="A15" s="12" t="n">
        <v>12</v>
      </c>
      <c r="B15" s="7" t="n">
        <v>64</v>
      </c>
      <c r="C15" s="7" t="s">
        <v>33</v>
      </c>
      <c r="D15" s="7" t="n">
        <v>79</v>
      </c>
      <c r="E15" s="8" t="s">
        <v>34</v>
      </c>
      <c r="F15" s="9" t="n">
        <v>0.000606076388888889</v>
      </c>
      <c r="G15" s="10" t="n">
        <f aca="false">SUM(E15/F15)</f>
        <v>81.6545784397976</v>
      </c>
      <c r="H15" s="11" t="n">
        <v>0</v>
      </c>
      <c r="I15" s="7" t="s">
        <v>32</v>
      </c>
    </row>
  </sheetData>
  <mergeCells count="1">
    <mergeCell ref="A1:I1"/>
  </mergeCells>
  <printOptions headings="false" gridLines="false" gridLinesSet="true" horizontalCentered="false" verticalCentered="false"/>
  <pageMargins left="0.669444444444445" right="0.236111111111111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11:01Z</dcterms:created>
  <dc:creator>spiers</dc:creator>
  <dc:description/>
  <dc:language>en-US</dc:language>
  <cp:lastModifiedBy>Brett Spiers</cp:lastModifiedBy>
  <cp:lastPrinted>2018-05-20T16:12:03Z</cp:lastPrinted>
  <dcterms:modified xsi:type="dcterms:W3CDTF">2018-05-20T16:12:06Z</dcterms:modified>
  <cp:revision>0</cp:revision>
  <dc:subject/>
  <dc:title/>
</cp:coreProperties>
</file>